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70</definedName>
    <definedName function="false" hidden="false" localSheetId="0" name="_xlnm.Print_Titles" vbProcedure="false">Лист1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01">
  <si>
    <t xml:space="preserve">                                                                    Приложение № 1</t>
  </si>
  <si>
    <t xml:space="preserve">                                                                    к решению Совета муниципального</t>
  </si>
  <si>
    <t xml:space="preserve">                                                                    образования Тимашевский район</t>
  </si>
  <si>
    <t xml:space="preserve">                                                                    от 21.07.2021  № 91 </t>
  </si>
  <si>
    <t xml:space="preserve">                                                                    «Приложение № 2</t>
  </si>
  <si>
    <t xml:space="preserve">                                УТВЕРЖДЕН</t>
  </si>
  <si>
    <t xml:space="preserve">                                                                    решением Совета муниципального</t>
  </si>
  <si>
    <t xml:space="preserve">                                                                    от 16 декабря 2020 г. № 32</t>
  </si>
  <si>
    <t xml:space="preserve">                                                                    (в редакции решения Совета </t>
  </si>
  <si>
    <t xml:space="preserve">                                                                    муниципального образования </t>
  </si>
  <si>
    <t xml:space="preserve">                                                                    Тимашевский район</t>
  </si>
  <si>
    <t xml:space="preserve">                                                                    от 21.07.2021  № 91 )</t>
  </si>
  <si>
    <t xml:space="preserve">ОБЪЁМ</t>
  </si>
  <si>
    <t xml:space="preserve"> поступлений доходов в районный бюджет                                                      по кодам видов (подвидов) доходов на 2021 год </t>
  </si>
  <si>
    <t xml:space="preserve">                                                                        (тыс. рублей)</t>
  </si>
  <si>
    <t xml:space="preserve">Код</t>
  </si>
  <si>
    <t xml:space="preserve">Наименование дохода</t>
  </si>
  <si>
    <t xml:space="preserve">Сумма                        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2000 02 0000 110</t>
  </si>
  <si>
    <t xml:space="preserve">Налог на имущество организаций</t>
  </si>
  <si>
    <t xml:space="preserve">1 08 00000 00 0000 11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сельских поселений, а также средства 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9045 05 0000 120 </t>
  </si>
  <si>
    <t xml:space="preserve">Прочие поступления от использования имущества 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 </t>
  </si>
  <si>
    <t xml:space="preserve">Прочие доходы от компенсации затрат бюджетов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140</t>
  </si>
  <si>
    <t xml:space="preserve">Штрафы, санкции, возмещение ущерба*</t>
  </si>
  <si>
    <t xml:space="preserve">11705050050000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20000 00 0000 150</t>
  </si>
  <si>
    <t xml:space="preserve">Субсидии бюджетам субъектов Российской Федерации и муниципальных образований 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40000 00 0000 150</t>
  </si>
  <si>
    <t xml:space="preserve">Иные межбюджетные трансферты субъектов Российской Федерации и муниципальных образований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2 07 05010 05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8 05020 05 0000 150</t>
  </si>
  <si>
    <t xml:space="preserve">Доходы  бюджетов муниципальных районов от возврата автономными учреждениями остатков субсидий прошлых лет</t>
  </si>
  <si>
    <t xml:space="preserve">2 19 60010 00 0000 150</t>
  </si>
  <si>
    <t xml:space="preserve">Возврат прочих остатков субсидий,субвенций и иных межбюджетных трансфертов,имеющих целевое назначение, прощлых лет из бюджетов муниципальных районов </t>
  </si>
  <si>
    <t xml:space="preserve">Всего  доходов</t>
  </si>
  <si>
    <t xml:space="preserve"> *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.»</t>
  </si>
  <si>
    <t xml:space="preserve">Заместитель главы </t>
  </si>
  <si>
    <t xml:space="preserve">муниципального образования</t>
  </si>
  <si>
    <t xml:space="preserve">Тимашевский район                                                                    А.Н. Стешенко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C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8.66"/>
    <col collapsed="false" customWidth="true" hidden="false" outlineLevel="0" max="3" min="3" style="1" width="12.43"/>
    <col collapsed="false" customWidth="false" hidden="true" outlineLevel="0" max="4" min="4" style="1" width="9.1"/>
    <col collapsed="false" customWidth="true" hidden="false" outlineLevel="0" max="5" min="5" style="1" width="11.87"/>
    <col collapsed="false" customWidth="false" hidden="false" outlineLevel="0" max="257" min="6" style="1" width="9.1"/>
  </cols>
  <sheetData>
    <row r="1" customFormat="false" ht="18" hidden="false" customHeight="false" outlineLevel="0" collapsed="false">
      <c r="A1" s="2" t="s">
        <v>0</v>
      </c>
      <c r="B1" s="2"/>
      <c r="C1" s="2"/>
    </row>
    <row r="2" customFormat="false" ht="18" hidden="false" customHeight="false" outlineLevel="0" collapsed="false">
      <c r="A2" s="2" t="s">
        <v>1</v>
      </c>
      <c r="B2" s="2"/>
      <c r="C2" s="2"/>
    </row>
    <row r="3" customFormat="false" ht="18" hidden="false" customHeight="false" outlineLevel="0" collapsed="false">
      <c r="A3" s="2" t="s">
        <v>2</v>
      </c>
      <c r="B3" s="2"/>
      <c r="C3" s="2"/>
    </row>
    <row r="4" customFormat="false" ht="18" hidden="false" customHeight="false" outlineLevel="0" collapsed="false">
      <c r="A4" s="2" t="s">
        <v>3</v>
      </c>
      <c r="B4" s="2"/>
      <c r="C4" s="2"/>
    </row>
    <row r="6" customFormat="false" ht="18" hidden="false" customHeight="false" outlineLevel="0" collapsed="false">
      <c r="A6" s="2" t="s">
        <v>4</v>
      </c>
      <c r="B6" s="2"/>
      <c r="C6" s="2"/>
    </row>
    <row r="7" customFormat="false" ht="30" hidden="false" customHeight="true" outlineLevel="0" collapsed="false">
      <c r="A7" s="3" t="s">
        <v>5</v>
      </c>
      <c r="B7" s="3"/>
      <c r="C7" s="3"/>
    </row>
    <row r="8" customFormat="false" ht="18" hidden="false" customHeight="true" outlineLevel="0" collapsed="false">
      <c r="A8" s="2" t="s">
        <v>6</v>
      </c>
      <c r="B8" s="2"/>
      <c r="C8" s="2"/>
    </row>
    <row r="9" customFormat="false" ht="18" hidden="false" customHeight="true" outlineLevel="0" collapsed="false">
      <c r="A9" s="2" t="s">
        <v>2</v>
      </c>
      <c r="B9" s="2"/>
      <c r="C9" s="2"/>
    </row>
    <row r="10" customFormat="false" ht="18" hidden="false" customHeight="true" outlineLevel="0" collapsed="false">
      <c r="A10" s="2" t="s">
        <v>7</v>
      </c>
      <c r="B10" s="2"/>
      <c r="C10" s="2"/>
    </row>
    <row r="11" customFormat="false" ht="18" hidden="false" customHeight="true" outlineLevel="0" collapsed="false">
      <c r="A11" s="2" t="s">
        <v>8</v>
      </c>
      <c r="B11" s="2"/>
      <c r="C11" s="2"/>
    </row>
    <row r="12" customFormat="false" ht="18" hidden="false" customHeight="true" outlineLevel="0" collapsed="false">
      <c r="A12" s="2" t="s">
        <v>9</v>
      </c>
      <c r="B12" s="2"/>
      <c r="C12" s="2"/>
    </row>
    <row r="13" customFormat="false" ht="18" hidden="false" customHeight="true" outlineLevel="0" collapsed="false">
      <c r="A13" s="2" t="s">
        <v>10</v>
      </c>
      <c r="B13" s="2"/>
      <c r="C13" s="2"/>
    </row>
    <row r="14" customFormat="false" ht="18" hidden="false" customHeight="true" outlineLevel="0" collapsed="false">
      <c r="A14" s="2" t="s">
        <v>11</v>
      </c>
      <c r="B14" s="2"/>
      <c r="C14" s="2"/>
    </row>
    <row r="15" customFormat="false" ht="18" hidden="false" customHeight="false" outlineLevel="0" collapsed="false">
      <c r="A15" s="4"/>
      <c r="B15" s="4"/>
      <c r="C15" s="4"/>
    </row>
    <row r="16" customFormat="false" ht="25.95" hidden="false" customHeight="true" outlineLevel="0" collapsed="false">
      <c r="A16" s="5" t="s">
        <v>12</v>
      </c>
      <c r="B16" s="5"/>
      <c r="C16" s="5"/>
    </row>
    <row r="17" customFormat="false" ht="36" hidden="false" customHeight="true" outlineLevel="0" collapsed="false">
      <c r="A17" s="6" t="s">
        <v>13</v>
      </c>
      <c r="B17" s="6"/>
      <c r="C17" s="6"/>
    </row>
    <row r="18" customFormat="false" ht="18" hidden="false" customHeight="false" outlineLevel="0" collapsed="false">
      <c r="B18" s="7" t="s">
        <v>14</v>
      </c>
      <c r="C18" s="7"/>
      <c r="D18" s="7"/>
    </row>
    <row r="19" customFormat="false" ht="31.95" hidden="false" customHeight="true" outlineLevel="0" collapsed="false">
      <c r="A19" s="8" t="s">
        <v>15</v>
      </c>
      <c r="B19" s="9" t="s">
        <v>16</v>
      </c>
      <c r="C19" s="9" t="s">
        <v>17</v>
      </c>
    </row>
    <row r="20" customFormat="false" ht="3" hidden="true" customHeight="true" outlineLevel="0" collapsed="false">
      <c r="A20" s="8"/>
      <c r="B20" s="8"/>
      <c r="C20" s="9"/>
    </row>
    <row r="21" customFormat="false" ht="20.25" hidden="false" customHeight="true" outlineLevel="0" collapsed="false">
      <c r="A21" s="10" t="s">
        <v>18</v>
      </c>
      <c r="B21" s="11" t="n">
        <v>2</v>
      </c>
      <c r="C21" s="11" t="n">
        <v>3</v>
      </c>
    </row>
    <row r="22" customFormat="false" ht="33" hidden="false" customHeight="true" outlineLevel="0" collapsed="false">
      <c r="A22" s="12" t="s">
        <v>19</v>
      </c>
      <c r="B22" s="13" t="s">
        <v>20</v>
      </c>
      <c r="C22" s="14" t="n">
        <f aca="false">SUM(C23:C47)</f>
        <v>780407.7</v>
      </c>
    </row>
    <row r="23" customFormat="false" ht="23.4" hidden="false" customHeight="true" outlineLevel="0" collapsed="false">
      <c r="A23" s="10" t="s">
        <v>21</v>
      </c>
      <c r="B23" s="15" t="s">
        <v>22</v>
      </c>
      <c r="C23" s="16" t="n">
        <v>47803</v>
      </c>
    </row>
    <row r="24" customFormat="false" ht="30.6" hidden="false" customHeight="true" outlineLevel="0" collapsed="false">
      <c r="A24" s="10" t="s">
        <v>23</v>
      </c>
      <c r="B24" s="15" t="s">
        <v>24</v>
      </c>
      <c r="C24" s="16" t="n">
        <v>515717</v>
      </c>
    </row>
    <row r="25" customFormat="false" ht="60.6" hidden="false" customHeight="true" outlineLevel="0" collapsed="false">
      <c r="A25" s="10" t="s">
        <v>25</v>
      </c>
      <c r="B25" s="15" t="s">
        <v>26</v>
      </c>
      <c r="C25" s="17" t="n">
        <v>989.8</v>
      </c>
    </row>
    <row r="26" customFormat="false" ht="40.2" hidden="false" customHeight="true" outlineLevel="0" collapsed="false">
      <c r="A26" s="10" t="s">
        <v>27</v>
      </c>
      <c r="B26" s="15" t="s">
        <v>28</v>
      </c>
      <c r="C26" s="16" t="n">
        <v>91242</v>
      </c>
    </row>
    <row r="27" customFormat="false" ht="44.4" hidden="false" customHeight="true" outlineLevel="0" collapsed="false">
      <c r="A27" s="10" t="s">
        <v>29</v>
      </c>
      <c r="B27" s="15" t="s">
        <v>30</v>
      </c>
      <c r="C27" s="16" t="n">
        <v>5000</v>
      </c>
    </row>
    <row r="28" customFormat="false" ht="29.4" hidden="false" customHeight="true" outlineLevel="0" collapsed="false">
      <c r="A28" s="10" t="s">
        <v>31</v>
      </c>
      <c r="B28" s="15" t="s">
        <v>32</v>
      </c>
      <c r="C28" s="16" t="n">
        <v>36757</v>
      </c>
    </row>
    <row r="29" customFormat="false" ht="40.2" hidden="false" customHeight="true" outlineLevel="0" collapsed="false">
      <c r="A29" s="10" t="s">
        <v>33</v>
      </c>
      <c r="B29" s="15" t="s">
        <v>34</v>
      </c>
      <c r="C29" s="16" t="n">
        <v>9260</v>
      </c>
    </row>
    <row r="30" customFormat="false" ht="25.95" hidden="false" customHeight="true" outlineLevel="0" collapsed="false">
      <c r="A30" s="10" t="s">
        <v>35</v>
      </c>
      <c r="B30" s="15" t="s">
        <v>36</v>
      </c>
      <c r="C30" s="16" t="n">
        <v>8341</v>
      </c>
    </row>
    <row r="31" customFormat="false" ht="31.2" hidden="false" customHeight="true" outlineLevel="0" collapsed="false">
      <c r="A31" s="10" t="s">
        <v>37</v>
      </c>
      <c r="B31" s="15" t="s">
        <v>38</v>
      </c>
      <c r="C31" s="16" t="n">
        <v>13311</v>
      </c>
    </row>
    <row r="32" customFormat="false" ht="46.8" hidden="true" customHeight="false" outlineLevel="0" collapsed="false">
      <c r="A32" s="10" t="s">
        <v>39</v>
      </c>
      <c r="B32" s="15" t="s">
        <v>40</v>
      </c>
      <c r="C32" s="16" t="n">
        <v>0</v>
      </c>
    </row>
    <row r="33" customFormat="false" ht="122.4" hidden="false" customHeight="true" outlineLevel="0" collapsed="false">
      <c r="A33" s="10" t="s">
        <v>41</v>
      </c>
      <c r="B33" s="15" t="s">
        <v>42</v>
      </c>
      <c r="C33" s="16" t="n">
        <v>23553.9</v>
      </c>
    </row>
    <row r="34" customFormat="false" ht="114.6" hidden="false" customHeight="true" outlineLevel="0" collapsed="false">
      <c r="A34" s="10" t="s">
        <v>43</v>
      </c>
      <c r="B34" s="15" t="s">
        <v>44</v>
      </c>
      <c r="C34" s="16" t="n">
        <v>16880</v>
      </c>
    </row>
    <row r="35" customFormat="false" ht="114.6" hidden="false" customHeight="true" outlineLevel="0" collapsed="false">
      <c r="A35" s="10" t="s">
        <v>45</v>
      </c>
      <c r="B35" s="15" t="s">
        <v>46</v>
      </c>
      <c r="C35" s="16" t="n">
        <v>70</v>
      </c>
    </row>
    <row r="36" customFormat="false" ht="99.75" hidden="false" customHeight="true" outlineLevel="0" collapsed="false">
      <c r="A36" s="10" t="s">
        <v>47</v>
      </c>
      <c r="B36" s="15" t="s">
        <v>48</v>
      </c>
      <c r="C36" s="16" t="n">
        <v>1100</v>
      </c>
    </row>
    <row r="37" customFormat="false" ht="190.2" hidden="false" customHeight="true" outlineLevel="0" collapsed="false">
      <c r="A37" s="10" t="s">
        <v>49</v>
      </c>
      <c r="B37" s="18" t="s">
        <v>50</v>
      </c>
      <c r="C37" s="16" t="n">
        <v>7.4</v>
      </c>
    </row>
    <row r="38" customFormat="false" ht="110.25" hidden="true" customHeight="true" outlineLevel="0" collapsed="false">
      <c r="A38" s="19" t="s">
        <v>51</v>
      </c>
      <c r="B38" s="15" t="s">
        <v>52</v>
      </c>
      <c r="C38" s="16"/>
    </row>
    <row r="39" customFormat="false" ht="38.4" hidden="false" customHeight="true" outlineLevel="0" collapsed="false">
      <c r="A39" s="10" t="s">
        <v>53</v>
      </c>
      <c r="B39" s="15" t="s">
        <v>54</v>
      </c>
      <c r="C39" s="16" t="n">
        <v>2600</v>
      </c>
    </row>
    <row r="40" customFormat="false" ht="57.6" hidden="false" customHeight="true" outlineLevel="0" collapsed="false">
      <c r="A40" s="10" t="s">
        <v>55</v>
      </c>
      <c r="B40" s="15" t="s">
        <v>56</v>
      </c>
      <c r="C40" s="16" t="n">
        <v>200</v>
      </c>
    </row>
    <row r="41" customFormat="false" ht="33" hidden="false" customHeight="true" outlineLevel="0" collapsed="false">
      <c r="A41" s="10" t="s">
        <v>57</v>
      </c>
      <c r="B41" s="15" t="s">
        <v>58</v>
      </c>
      <c r="C41" s="16" t="n">
        <v>24.6</v>
      </c>
    </row>
    <row r="42" customFormat="false" ht="133.95" hidden="false" customHeight="true" outlineLevel="0" collapsed="false">
      <c r="A42" s="20" t="s">
        <v>59</v>
      </c>
      <c r="B42" s="21" t="s">
        <v>60</v>
      </c>
      <c r="C42" s="16" t="n">
        <v>290</v>
      </c>
    </row>
    <row r="43" customFormat="false" ht="76.2" hidden="false" customHeight="true" outlineLevel="0" collapsed="false">
      <c r="A43" s="10" t="s">
        <v>61</v>
      </c>
      <c r="B43" s="15" t="s">
        <v>62</v>
      </c>
      <c r="C43" s="16" t="n">
        <v>5000</v>
      </c>
    </row>
    <row r="44" customFormat="false" ht="76.2" hidden="false" customHeight="true" outlineLevel="0" collapsed="false">
      <c r="A44" s="10" t="s">
        <v>63</v>
      </c>
      <c r="B44" s="15" t="s">
        <v>64</v>
      </c>
      <c r="C44" s="16" t="n">
        <v>2000</v>
      </c>
    </row>
    <row r="45" customFormat="false" ht="129" hidden="false" customHeight="true" outlineLevel="0" collapsed="false">
      <c r="A45" s="10" t="s">
        <v>65</v>
      </c>
      <c r="B45" s="18" t="s">
        <v>66</v>
      </c>
      <c r="C45" s="16" t="n">
        <v>150</v>
      </c>
    </row>
    <row r="46" customFormat="false" ht="22.5" hidden="false" customHeight="true" outlineLevel="0" collapsed="false">
      <c r="A46" s="10" t="s">
        <v>67</v>
      </c>
      <c r="B46" s="15" t="s">
        <v>68</v>
      </c>
      <c r="C46" s="16" t="n">
        <v>111</v>
      </c>
    </row>
    <row r="47" customFormat="false" ht="33" hidden="true" customHeight="true" outlineLevel="0" collapsed="false">
      <c r="A47" s="10" t="s">
        <v>69</v>
      </c>
      <c r="B47" s="15" t="s">
        <v>70</v>
      </c>
      <c r="C47" s="22"/>
    </row>
    <row r="48" customFormat="false" ht="22.5" hidden="false" customHeight="true" outlineLevel="0" collapsed="false">
      <c r="A48" s="12" t="s">
        <v>71</v>
      </c>
      <c r="B48" s="13" t="s">
        <v>72</v>
      </c>
      <c r="C48" s="23" t="n">
        <f aca="false">C50+C59+C60+C61+C58</f>
        <v>1428920.5</v>
      </c>
    </row>
    <row r="49" customFormat="false" ht="15.75" hidden="false" customHeight="true" outlineLevel="0" collapsed="false">
      <c r="A49" s="11"/>
      <c r="B49" s="15" t="s">
        <v>73</v>
      </c>
      <c r="C49" s="17"/>
    </row>
    <row r="50" customFormat="false" ht="39.75" hidden="false" customHeight="true" outlineLevel="0" collapsed="false">
      <c r="A50" s="10" t="s">
        <v>74</v>
      </c>
      <c r="B50" s="15" t="s">
        <v>75</v>
      </c>
      <c r="C50" s="17" t="n">
        <f aca="false">C51+C52+C53+C54</f>
        <v>1425230.9</v>
      </c>
    </row>
    <row r="51" customFormat="false" ht="39.75" hidden="false" customHeight="true" outlineLevel="0" collapsed="false">
      <c r="A51" s="10" t="s">
        <v>76</v>
      </c>
      <c r="B51" s="15" t="s">
        <v>77</v>
      </c>
      <c r="C51" s="17" t="n">
        <v>146368.2</v>
      </c>
    </row>
    <row r="52" customFormat="false" ht="37.2" hidden="false" customHeight="true" outlineLevel="0" collapsed="false">
      <c r="A52" s="10" t="s">
        <v>78</v>
      </c>
      <c r="B52" s="15" t="s">
        <v>79</v>
      </c>
      <c r="C52" s="17" t="n">
        <v>161589</v>
      </c>
    </row>
    <row r="53" customFormat="false" ht="39" hidden="false" customHeight="true" outlineLevel="0" collapsed="false">
      <c r="A53" s="10" t="s">
        <v>80</v>
      </c>
      <c r="B53" s="15" t="s">
        <v>81</v>
      </c>
      <c r="C53" s="17" t="n">
        <v>1070080.1</v>
      </c>
      <c r="E53" s="24"/>
    </row>
    <row r="54" customFormat="false" ht="49.95" hidden="false" customHeight="true" outlineLevel="0" collapsed="false">
      <c r="A54" s="10" t="s">
        <v>82</v>
      </c>
      <c r="B54" s="15" t="s">
        <v>83</v>
      </c>
      <c r="C54" s="17" t="n">
        <v>47193.6</v>
      </c>
    </row>
    <row r="55" customFormat="false" ht="20.4" hidden="false" customHeight="true" outlineLevel="0" collapsed="false">
      <c r="A55" s="10"/>
      <c r="B55" s="15" t="s">
        <v>73</v>
      </c>
      <c r="C55" s="17"/>
    </row>
    <row r="56" customFormat="false" ht="80.4" hidden="false" customHeight="true" outlineLevel="0" collapsed="false">
      <c r="A56" s="25" t="s">
        <v>84</v>
      </c>
      <c r="B56" s="26" t="s">
        <v>85</v>
      </c>
      <c r="C56" s="17" t="n">
        <v>3455.5</v>
      </c>
    </row>
    <row r="57" customFormat="false" ht="20.25" hidden="true" customHeight="true" outlineLevel="0" collapsed="false">
      <c r="A57" s="25" t="s">
        <v>86</v>
      </c>
      <c r="B57" s="26" t="s">
        <v>87</v>
      </c>
      <c r="C57" s="17"/>
    </row>
    <row r="58" s="30" customFormat="true" ht="99" hidden="false" customHeight="true" outlineLevel="0" collapsed="false">
      <c r="A58" s="27" t="s">
        <v>88</v>
      </c>
      <c r="B58" s="28" t="s">
        <v>89</v>
      </c>
      <c r="C58" s="29" t="n">
        <v>3416.5</v>
      </c>
      <c r="D58" s="28"/>
      <c r="E58" s="27"/>
      <c r="F58" s="28"/>
      <c r="G58" s="27"/>
      <c r="H58" s="28"/>
      <c r="I58" s="27"/>
      <c r="J58" s="28"/>
      <c r="K58" s="27"/>
      <c r="L58" s="28"/>
      <c r="M58" s="27"/>
      <c r="N58" s="28"/>
      <c r="O58" s="27"/>
      <c r="P58" s="28"/>
      <c r="Q58" s="27"/>
      <c r="R58" s="28"/>
      <c r="S58" s="27"/>
      <c r="T58" s="28"/>
      <c r="U58" s="27"/>
      <c r="V58" s="28"/>
      <c r="W58" s="27"/>
      <c r="X58" s="28"/>
      <c r="Y58" s="27"/>
      <c r="Z58" s="28"/>
      <c r="AA58" s="27"/>
      <c r="AB58" s="28"/>
      <c r="AC58" s="27"/>
      <c r="AD58" s="28"/>
      <c r="AE58" s="27"/>
      <c r="AF58" s="28"/>
      <c r="AG58" s="27"/>
      <c r="AH58" s="28"/>
      <c r="AI58" s="27"/>
      <c r="AJ58" s="28"/>
      <c r="AK58" s="27"/>
      <c r="AL58" s="28"/>
      <c r="AM58" s="27"/>
      <c r="AN58" s="28"/>
      <c r="AO58" s="27"/>
      <c r="AP58" s="28"/>
      <c r="AQ58" s="27"/>
      <c r="AR58" s="28"/>
      <c r="AS58" s="27"/>
      <c r="AT58" s="28"/>
      <c r="AU58" s="27"/>
      <c r="AV58" s="28"/>
      <c r="AW58" s="27"/>
      <c r="AX58" s="28"/>
      <c r="AY58" s="27"/>
      <c r="AZ58" s="28"/>
      <c r="BA58" s="27"/>
      <c r="BB58" s="28"/>
      <c r="BC58" s="27"/>
      <c r="BD58" s="28"/>
      <c r="BE58" s="27"/>
      <c r="BF58" s="28"/>
      <c r="BG58" s="27"/>
      <c r="BH58" s="28"/>
      <c r="BI58" s="27"/>
      <c r="BJ58" s="28"/>
      <c r="BK58" s="27"/>
      <c r="BL58" s="28"/>
      <c r="BM58" s="27"/>
      <c r="BN58" s="28"/>
      <c r="BO58" s="27"/>
      <c r="BP58" s="28"/>
      <c r="BQ58" s="27" t="s">
        <v>88</v>
      </c>
      <c r="BR58" s="28" t="s">
        <v>89</v>
      </c>
      <c r="BS58" s="27" t="s">
        <v>88</v>
      </c>
      <c r="BT58" s="28" t="s">
        <v>89</v>
      </c>
      <c r="BU58" s="27" t="s">
        <v>88</v>
      </c>
      <c r="BV58" s="28" t="s">
        <v>89</v>
      </c>
      <c r="BW58" s="27" t="s">
        <v>88</v>
      </c>
      <c r="BX58" s="28" t="s">
        <v>89</v>
      </c>
      <c r="BY58" s="27" t="s">
        <v>88</v>
      </c>
      <c r="BZ58" s="28" t="s">
        <v>89</v>
      </c>
      <c r="CA58" s="27" t="s">
        <v>88</v>
      </c>
      <c r="CB58" s="28" t="s">
        <v>89</v>
      </c>
      <c r="CC58" s="27" t="s">
        <v>88</v>
      </c>
      <c r="CD58" s="28" t="s">
        <v>89</v>
      </c>
      <c r="CE58" s="27" t="s">
        <v>88</v>
      </c>
      <c r="CF58" s="28" t="s">
        <v>89</v>
      </c>
      <c r="CG58" s="27" t="s">
        <v>88</v>
      </c>
      <c r="CH58" s="28" t="s">
        <v>89</v>
      </c>
      <c r="CI58" s="27" t="s">
        <v>88</v>
      </c>
      <c r="CJ58" s="28" t="s">
        <v>89</v>
      </c>
      <c r="CK58" s="27" t="s">
        <v>88</v>
      </c>
      <c r="CL58" s="28" t="s">
        <v>89</v>
      </c>
      <c r="CM58" s="27" t="s">
        <v>88</v>
      </c>
      <c r="CN58" s="28" t="s">
        <v>89</v>
      </c>
      <c r="CO58" s="27" t="s">
        <v>88</v>
      </c>
      <c r="CP58" s="28" t="s">
        <v>89</v>
      </c>
      <c r="CQ58" s="27" t="s">
        <v>88</v>
      </c>
      <c r="CR58" s="28" t="s">
        <v>89</v>
      </c>
      <c r="CS58" s="27" t="s">
        <v>88</v>
      </c>
      <c r="CT58" s="28" t="s">
        <v>89</v>
      </c>
      <c r="CU58" s="27" t="s">
        <v>88</v>
      </c>
      <c r="CV58" s="28" t="s">
        <v>89</v>
      </c>
      <c r="CW58" s="27" t="s">
        <v>88</v>
      </c>
      <c r="CX58" s="28" t="s">
        <v>89</v>
      </c>
      <c r="CY58" s="27" t="s">
        <v>88</v>
      </c>
      <c r="CZ58" s="28" t="s">
        <v>89</v>
      </c>
      <c r="DA58" s="27" t="s">
        <v>88</v>
      </c>
      <c r="DB58" s="28" t="s">
        <v>89</v>
      </c>
      <c r="DC58" s="27" t="s">
        <v>88</v>
      </c>
      <c r="DD58" s="28" t="s">
        <v>89</v>
      </c>
      <c r="DE58" s="27" t="s">
        <v>88</v>
      </c>
      <c r="DF58" s="28" t="s">
        <v>89</v>
      </c>
      <c r="DG58" s="27" t="s">
        <v>88</v>
      </c>
      <c r="DH58" s="28" t="s">
        <v>89</v>
      </c>
      <c r="DI58" s="27" t="s">
        <v>88</v>
      </c>
      <c r="DJ58" s="28" t="s">
        <v>89</v>
      </c>
      <c r="DK58" s="27" t="s">
        <v>88</v>
      </c>
      <c r="DL58" s="28" t="s">
        <v>89</v>
      </c>
      <c r="DM58" s="27" t="s">
        <v>88</v>
      </c>
      <c r="DN58" s="28" t="s">
        <v>89</v>
      </c>
      <c r="DO58" s="27" t="s">
        <v>88</v>
      </c>
      <c r="DP58" s="28" t="s">
        <v>89</v>
      </c>
      <c r="DQ58" s="27" t="s">
        <v>88</v>
      </c>
      <c r="DR58" s="28" t="s">
        <v>89</v>
      </c>
      <c r="DS58" s="27" t="s">
        <v>88</v>
      </c>
      <c r="DT58" s="28" t="s">
        <v>89</v>
      </c>
      <c r="DU58" s="27" t="s">
        <v>88</v>
      </c>
      <c r="DV58" s="28" t="s">
        <v>89</v>
      </c>
      <c r="DW58" s="27" t="s">
        <v>88</v>
      </c>
      <c r="DX58" s="28" t="s">
        <v>89</v>
      </c>
      <c r="DY58" s="27" t="s">
        <v>88</v>
      </c>
      <c r="DZ58" s="28" t="s">
        <v>89</v>
      </c>
      <c r="EA58" s="27" t="s">
        <v>88</v>
      </c>
      <c r="EB58" s="28" t="s">
        <v>89</v>
      </c>
      <c r="EC58" s="27" t="s">
        <v>88</v>
      </c>
      <c r="ED58" s="28" t="s">
        <v>89</v>
      </c>
      <c r="EE58" s="27" t="s">
        <v>88</v>
      </c>
      <c r="EF58" s="28" t="s">
        <v>89</v>
      </c>
      <c r="EG58" s="27" t="s">
        <v>88</v>
      </c>
      <c r="EH58" s="28" t="s">
        <v>89</v>
      </c>
      <c r="EI58" s="27" t="s">
        <v>88</v>
      </c>
      <c r="EJ58" s="28" t="s">
        <v>89</v>
      </c>
      <c r="EK58" s="27" t="s">
        <v>88</v>
      </c>
      <c r="EL58" s="28" t="s">
        <v>89</v>
      </c>
      <c r="EM58" s="27" t="s">
        <v>88</v>
      </c>
      <c r="EN58" s="28" t="s">
        <v>89</v>
      </c>
      <c r="EO58" s="27" t="s">
        <v>88</v>
      </c>
      <c r="EP58" s="28" t="s">
        <v>89</v>
      </c>
      <c r="EQ58" s="27" t="s">
        <v>88</v>
      </c>
      <c r="ER58" s="28" t="s">
        <v>89</v>
      </c>
      <c r="ES58" s="27" t="s">
        <v>88</v>
      </c>
      <c r="ET58" s="28" t="s">
        <v>89</v>
      </c>
      <c r="EU58" s="27" t="s">
        <v>88</v>
      </c>
      <c r="EV58" s="28" t="s">
        <v>89</v>
      </c>
      <c r="EW58" s="27" t="s">
        <v>88</v>
      </c>
      <c r="EX58" s="28" t="s">
        <v>89</v>
      </c>
      <c r="EY58" s="27" t="s">
        <v>88</v>
      </c>
      <c r="EZ58" s="28" t="s">
        <v>89</v>
      </c>
      <c r="FA58" s="27" t="s">
        <v>88</v>
      </c>
      <c r="FB58" s="28" t="s">
        <v>89</v>
      </c>
      <c r="FC58" s="27" t="s">
        <v>88</v>
      </c>
      <c r="FD58" s="28" t="s">
        <v>89</v>
      </c>
      <c r="FE58" s="27" t="s">
        <v>88</v>
      </c>
      <c r="FF58" s="28" t="s">
        <v>89</v>
      </c>
      <c r="FG58" s="27" t="s">
        <v>88</v>
      </c>
      <c r="FH58" s="28" t="s">
        <v>89</v>
      </c>
      <c r="FI58" s="27" t="s">
        <v>88</v>
      </c>
      <c r="FJ58" s="28" t="s">
        <v>89</v>
      </c>
      <c r="FK58" s="27" t="s">
        <v>88</v>
      </c>
      <c r="FL58" s="28" t="s">
        <v>89</v>
      </c>
      <c r="FM58" s="27" t="s">
        <v>88</v>
      </c>
      <c r="FN58" s="28" t="s">
        <v>89</v>
      </c>
      <c r="FO58" s="27" t="s">
        <v>88</v>
      </c>
      <c r="FP58" s="28" t="s">
        <v>89</v>
      </c>
      <c r="FQ58" s="27" t="s">
        <v>88</v>
      </c>
      <c r="FR58" s="28" t="s">
        <v>89</v>
      </c>
      <c r="FS58" s="27" t="s">
        <v>88</v>
      </c>
      <c r="FT58" s="28" t="s">
        <v>89</v>
      </c>
      <c r="FU58" s="27" t="s">
        <v>88</v>
      </c>
      <c r="FV58" s="28" t="s">
        <v>89</v>
      </c>
      <c r="FW58" s="27" t="s">
        <v>88</v>
      </c>
      <c r="FX58" s="28" t="s">
        <v>89</v>
      </c>
      <c r="FY58" s="27" t="s">
        <v>88</v>
      </c>
      <c r="FZ58" s="28" t="s">
        <v>89</v>
      </c>
      <c r="GA58" s="27" t="s">
        <v>88</v>
      </c>
      <c r="GB58" s="28" t="s">
        <v>89</v>
      </c>
      <c r="GC58" s="27" t="s">
        <v>88</v>
      </c>
      <c r="GD58" s="28" t="s">
        <v>89</v>
      </c>
      <c r="GE58" s="27" t="s">
        <v>88</v>
      </c>
      <c r="GF58" s="28" t="s">
        <v>89</v>
      </c>
      <c r="GG58" s="27" t="s">
        <v>88</v>
      </c>
      <c r="GH58" s="28" t="s">
        <v>89</v>
      </c>
      <c r="GI58" s="27" t="s">
        <v>88</v>
      </c>
      <c r="GJ58" s="28" t="s">
        <v>89</v>
      </c>
      <c r="GK58" s="27" t="s">
        <v>88</v>
      </c>
      <c r="GL58" s="28" t="s">
        <v>89</v>
      </c>
      <c r="GM58" s="27" t="s">
        <v>88</v>
      </c>
      <c r="GN58" s="28" t="s">
        <v>89</v>
      </c>
      <c r="GO58" s="27" t="s">
        <v>88</v>
      </c>
      <c r="GP58" s="28" t="s">
        <v>89</v>
      </c>
      <c r="GQ58" s="27" t="s">
        <v>88</v>
      </c>
      <c r="GR58" s="28" t="s">
        <v>89</v>
      </c>
      <c r="GS58" s="27" t="s">
        <v>88</v>
      </c>
      <c r="GT58" s="28" t="s">
        <v>89</v>
      </c>
      <c r="GU58" s="27" t="s">
        <v>88</v>
      </c>
      <c r="GV58" s="28" t="s">
        <v>89</v>
      </c>
      <c r="GW58" s="27" t="s">
        <v>88</v>
      </c>
      <c r="GX58" s="28" t="s">
        <v>89</v>
      </c>
      <c r="GY58" s="27" t="s">
        <v>88</v>
      </c>
      <c r="GZ58" s="28" t="s">
        <v>89</v>
      </c>
      <c r="HA58" s="27" t="s">
        <v>88</v>
      </c>
      <c r="HB58" s="28" t="s">
        <v>89</v>
      </c>
      <c r="HC58" s="27" t="s">
        <v>88</v>
      </c>
      <c r="HD58" s="28" t="s">
        <v>89</v>
      </c>
      <c r="HE58" s="27" t="s">
        <v>88</v>
      </c>
      <c r="HF58" s="28" t="s">
        <v>89</v>
      </c>
      <c r="HG58" s="27" t="s">
        <v>88</v>
      </c>
      <c r="HH58" s="28" t="s">
        <v>89</v>
      </c>
      <c r="HI58" s="27" t="s">
        <v>88</v>
      </c>
      <c r="HJ58" s="28" t="s">
        <v>89</v>
      </c>
      <c r="HK58" s="27" t="s">
        <v>88</v>
      </c>
      <c r="HL58" s="28" t="s">
        <v>89</v>
      </c>
      <c r="HM58" s="27" t="s">
        <v>88</v>
      </c>
      <c r="HN58" s="28" t="s">
        <v>89</v>
      </c>
      <c r="HO58" s="27" t="s">
        <v>88</v>
      </c>
      <c r="HP58" s="28" t="s">
        <v>89</v>
      </c>
      <c r="HQ58" s="27" t="s">
        <v>88</v>
      </c>
      <c r="HR58" s="28" t="s">
        <v>89</v>
      </c>
      <c r="HS58" s="27" t="s">
        <v>88</v>
      </c>
      <c r="HT58" s="28" t="s">
        <v>89</v>
      </c>
      <c r="HU58" s="27" t="s">
        <v>88</v>
      </c>
      <c r="HV58" s="28" t="s">
        <v>89</v>
      </c>
      <c r="HW58" s="27" t="s">
        <v>88</v>
      </c>
      <c r="HX58" s="28" t="s">
        <v>89</v>
      </c>
      <c r="HY58" s="27" t="s">
        <v>88</v>
      </c>
      <c r="HZ58" s="28" t="s">
        <v>89</v>
      </c>
      <c r="IA58" s="27" t="s">
        <v>88</v>
      </c>
      <c r="IB58" s="28" t="s">
        <v>89</v>
      </c>
      <c r="IC58" s="27" t="s">
        <v>88</v>
      </c>
      <c r="ID58" s="28" t="s">
        <v>89</v>
      </c>
      <c r="IE58" s="27" t="s">
        <v>88</v>
      </c>
      <c r="IF58" s="28" t="s">
        <v>89</v>
      </c>
      <c r="IG58" s="27" t="s">
        <v>88</v>
      </c>
      <c r="IH58" s="28" t="s">
        <v>89</v>
      </c>
      <c r="II58" s="27" t="s">
        <v>88</v>
      </c>
      <c r="IJ58" s="28" t="s">
        <v>89</v>
      </c>
      <c r="IK58" s="27" t="s">
        <v>88</v>
      </c>
      <c r="IL58" s="28" t="s">
        <v>89</v>
      </c>
      <c r="IM58" s="27" t="s">
        <v>88</v>
      </c>
      <c r="IN58" s="28" t="s">
        <v>89</v>
      </c>
      <c r="IO58" s="27" t="s">
        <v>88</v>
      </c>
      <c r="IP58" s="28" t="s">
        <v>89</v>
      </c>
      <c r="IQ58" s="27" t="s">
        <v>88</v>
      </c>
      <c r="IR58" s="28" t="s">
        <v>89</v>
      </c>
      <c r="IS58" s="27" t="s">
        <v>88</v>
      </c>
      <c r="IT58" s="28" t="s">
        <v>89</v>
      </c>
      <c r="IU58" s="27" t="s">
        <v>88</v>
      </c>
      <c r="IV58" s="28" t="s">
        <v>89</v>
      </c>
    </row>
    <row r="59" customFormat="false" ht="49.2" hidden="false" customHeight="true" outlineLevel="0" collapsed="false">
      <c r="A59" s="27" t="s">
        <v>90</v>
      </c>
      <c r="B59" s="26" t="s">
        <v>91</v>
      </c>
      <c r="C59" s="17" t="n">
        <v>4813.5</v>
      </c>
    </row>
    <row r="60" customFormat="false" ht="51.6" hidden="false" customHeight="true" outlineLevel="0" collapsed="false">
      <c r="A60" s="27" t="s">
        <v>92</v>
      </c>
      <c r="B60" s="26" t="s">
        <v>93</v>
      </c>
      <c r="C60" s="17" t="n">
        <v>375.8</v>
      </c>
    </row>
    <row r="61" customFormat="false" ht="68.4" hidden="false" customHeight="true" outlineLevel="0" collapsed="false">
      <c r="A61" s="20" t="s">
        <v>94</v>
      </c>
      <c r="B61" s="21" t="s">
        <v>95</v>
      </c>
      <c r="C61" s="17" t="n">
        <v>-4916.2</v>
      </c>
    </row>
    <row r="62" customFormat="false" ht="19.5" hidden="false" customHeight="true" outlineLevel="0" collapsed="false">
      <c r="A62" s="31"/>
      <c r="B62" s="32" t="s">
        <v>96</v>
      </c>
      <c r="C62" s="33" t="n">
        <f aca="false">SUM(C48,C22)</f>
        <v>2209328.2</v>
      </c>
      <c r="E62" s="34"/>
    </row>
    <row r="63" s="38" customFormat="true" ht="18.75" hidden="false" customHeight="true" outlineLevel="0" collapsed="false">
      <c r="A63" s="35"/>
      <c r="B63" s="36"/>
      <c r="C63" s="37"/>
    </row>
    <row r="64" s="38" customFormat="true" ht="1.95" hidden="false" customHeight="true" outlineLevel="0" collapsed="false">
      <c r="A64" s="39" t="s">
        <v>97</v>
      </c>
      <c r="B64" s="39"/>
      <c r="C64" s="39"/>
    </row>
    <row r="65" s="38" customFormat="true" ht="18" hidden="false" customHeight="false" outlineLevel="0" collapsed="false">
      <c r="A65" s="39"/>
      <c r="B65" s="39"/>
      <c r="C65" s="39"/>
    </row>
    <row r="66" s="38" customFormat="true" ht="35.4" hidden="false" customHeight="true" outlineLevel="0" collapsed="false">
      <c r="A66" s="39"/>
      <c r="B66" s="39"/>
      <c r="C66" s="39"/>
    </row>
    <row r="67" s="38" customFormat="true" ht="18" hidden="false" customHeight="false" outlineLevel="0" collapsed="false">
      <c r="A67" s="40"/>
      <c r="B67" s="40"/>
      <c r="C67" s="40"/>
    </row>
    <row r="68" s="38" customFormat="true" ht="18" hidden="false" customHeight="false" outlineLevel="0" collapsed="false">
      <c r="A68" s="41" t="s">
        <v>98</v>
      </c>
      <c r="B68" s="41"/>
      <c r="C68" s="41"/>
    </row>
    <row r="69" s="38" customFormat="true" ht="18" hidden="false" customHeight="false" outlineLevel="0" collapsed="false">
      <c r="A69" s="41" t="s">
        <v>99</v>
      </c>
      <c r="B69" s="41"/>
      <c r="C69" s="41"/>
    </row>
    <row r="70" s="38" customFormat="true" ht="18" hidden="false" customHeight="false" outlineLevel="0" collapsed="false">
      <c r="A70" s="42" t="s">
        <v>100</v>
      </c>
      <c r="B70" s="42"/>
      <c r="C70" s="42"/>
    </row>
    <row r="71" s="38" customFormat="true" ht="18" hidden="false" customHeight="false" outlineLevel="0" collapsed="false">
      <c r="C71" s="43"/>
    </row>
    <row r="72" customFormat="false" ht="18" hidden="false" customHeight="false" outlineLevel="0" collapsed="false">
      <c r="A72" s="38"/>
      <c r="B72" s="38"/>
      <c r="C72" s="38"/>
    </row>
    <row r="73" customFormat="false" ht="18" hidden="false" customHeight="false" outlineLevel="0" collapsed="false">
      <c r="A73" s="38"/>
      <c r="B73" s="38"/>
      <c r="C73" s="38"/>
    </row>
    <row r="74" customFormat="false" ht="18" hidden="false" customHeight="false" outlineLevel="0" collapsed="false">
      <c r="A74" s="38"/>
      <c r="B74" s="38"/>
      <c r="C74" s="38"/>
    </row>
    <row r="75" customFormat="false" ht="18" hidden="false" customHeight="false" outlineLevel="0" collapsed="false">
      <c r="A75" s="38"/>
      <c r="B75" s="38"/>
      <c r="C75" s="38"/>
    </row>
    <row r="76" customFormat="false" ht="18" hidden="false" customHeight="false" outlineLevel="0" collapsed="false">
      <c r="A76" s="38"/>
      <c r="B76" s="38"/>
      <c r="C76" s="38"/>
    </row>
  </sheetData>
  <mergeCells count="21">
    <mergeCell ref="A1:C1"/>
    <mergeCell ref="A2:C2"/>
    <mergeCell ref="A3:C3"/>
    <mergeCell ref="A4:C4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6:C16"/>
    <mergeCell ref="A17:C17"/>
    <mergeCell ref="B18:D18"/>
    <mergeCell ref="A19:A20"/>
    <mergeCell ref="B19:B20"/>
    <mergeCell ref="C19:C20"/>
    <mergeCell ref="A64:C66"/>
    <mergeCell ref="A70:C70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</dc:creator>
  <dc:description/>
  <dc:language>en-US</dc:language>
  <cp:lastModifiedBy>Магомедова К.Р.</cp:lastModifiedBy>
  <cp:lastPrinted>2019-10-24T07:13:10Z</cp:lastPrinted>
  <dcterms:modified xsi:type="dcterms:W3CDTF">2021-07-22T05:56:37Z</dcterms:modified>
  <cp:revision>0</cp:revision>
  <dc:subject/>
  <dc:title/>
</cp:coreProperties>
</file>